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1647762"/>
        <c:axId val="39146963"/>
      </c:scatterChart>
      <c:valAx>
        <c:axId val="1647762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63"/>
        <c:crossesAt val="255.9"/>
        <c:crossBetween val="midCat"/>
        <c:majorUnit val="500"/>
      </c:valAx>
      <c:valAx>
        <c:axId val="39146963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86891826"/>
        <c:axId val="68668445"/>
      </c:scatterChart>
      <c:valAx>
        <c:axId val="86891826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45"/>
        <c:crossesAt val="0"/>
        <c:crossBetween val="midCat"/>
        <c:majorUnit val="0.5"/>
      </c:valAx>
      <c:valAx>
        <c:axId val="6866844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2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